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23193"/>
        <c:axId val="6400133"/>
      </c:barChart>
      <c:catAx>
        <c:axId val="2822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33"/>
        <c:auto val="1"/>
        <c:lblAlgn val="ctr"/>
        <c:lblOffset val="100"/>
        <c:noMultiLvlLbl val="0"/>
      </c:catAx>
      <c:valAx>
        <c:axId val="64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98114"/>
        <c:axId val="97523177"/>
      </c:barChart>
      <c:catAx>
        <c:axId val="6479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177"/>
        <c:auto val="1"/>
        <c:lblAlgn val="ctr"/>
        <c:lblOffset val="100"/>
        <c:noMultiLvlLbl val="0"/>
      </c:catAx>
      <c:valAx>
        <c:axId val="975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91440"/>
        <c:axId val="40494729"/>
      </c:barChart>
      <c:catAx>
        <c:axId val="4069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729"/>
        <c:auto val="1"/>
        <c:lblAlgn val="ctr"/>
        <c:lblOffset val="100"/>
        <c:noMultiLvlLbl val="0"/>
      </c:catAx>
      <c:valAx>
        <c:axId val="404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45877"/>
        <c:axId val="68424831"/>
      </c:barChart>
      <c:catAx>
        <c:axId val="782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831"/>
        <c:auto val="1"/>
        <c:lblAlgn val="ctr"/>
        <c:lblOffset val="100"/>
        <c:noMultiLvlLbl val="0"/>
      </c:catAx>
      <c:valAx>
        <c:axId val="6842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73354"/>
        <c:axId val="55245690"/>
      </c:barChart>
      <c:catAx>
        <c:axId val="3367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690"/>
        <c:auto val="1"/>
        <c:lblAlgn val="ctr"/>
        <c:lblOffset val="100"/>
        <c:noMultiLvlLbl val="0"/>
      </c:catAx>
      <c:valAx>
        <c:axId val="552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44672"/>
        <c:axId val="22844652"/>
      </c:barChart>
      <c:catAx>
        <c:axId val="3874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652"/>
        <c:auto val="1"/>
        <c:lblAlgn val="ctr"/>
        <c:lblOffset val="100"/>
        <c:noMultiLvlLbl val="0"/>
      </c:catAx>
      <c:valAx>
        <c:axId val="228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2463"/>
        <c:axId val="78224188"/>
      </c:barChart>
      <c:catAx>
        <c:axId val="885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188"/>
        <c:auto val="1"/>
        <c:lblAlgn val="ctr"/>
        <c:lblOffset val="100"/>
        <c:noMultiLvlLbl val="0"/>
      </c:catAx>
      <c:valAx>
        <c:axId val="782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32301"/>
        <c:axId val="41048221"/>
      </c:barChart>
      <c:catAx>
        <c:axId val="805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221"/>
        <c:auto val="1"/>
        <c:lblAlgn val="ctr"/>
        <c:lblOffset val="100"/>
        <c:noMultiLvlLbl val="0"/>
      </c:catAx>
      <c:valAx>
        <c:axId val="410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77560"/>
        <c:axId val="20174508"/>
      </c:barChart>
      <c:catAx>
        <c:axId val="782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508"/>
        <c:auto val="1"/>
        <c:lblAlgn val="ctr"/>
        <c:lblOffset val="100"/>
        <c:noMultiLvlLbl val="0"/>
      </c:catAx>
      <c:valAx>
        <c:axId val="201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80700"/>
        <c:axId val="51275297"/>
      </c:barChart>
      <c:catAx>
        <c:axId val="9938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297"/>
        <c:auto val="1"/>
        <c:lblAlgn val="ctr"/>
        <c:lblOffset val="100"/>
        <c:noMultiLvlLbl val="0"/>
      </c:catAx>
      <c:valAx>
        <c:axId val="512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80442"/>
        <c:axId val="15315184"/>
      </c:barChart>
      <c:catAx>
        <c:axId val="918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184"/>
        <c:auto val="1"/>
        <c:lblAlgn val="ctr"/>
        <c:lblOffset val="100"/>
        <c:noMultiLvlLbl val="0"/>
      </c:catAx>
      <c:valAx>
        <c:axId val="153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6469"/>
        <c:axId val="65300497"/>
      </c:barChart>
      <c:catAx>
        <c:axId val="490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97"/>
        <c:auto val="1"/>
        <c:lblAlgn val="ctr"/>
        <c:lblOffset val="100"/>
        <c:noMultiLvlLbl val="0"/>
      </c:catAx>
      <c:valAx>
        <c:axId val="653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96731"/>
        <c:axId val="14820594"/>
      </c:barChart>
      <c:catAx>
        <c:axId val="912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594"/>
        <c:auto val="1"/>
        <c:lblAlgn val="ctr"/>
        <c:lblOffset val="100"/>
        <c:noMultiLvlLbl val="0"/>
      </c:catAx>
      <c:valAx>
        <c:axId val="148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5667"/>
        <c:axId val="57115501"/>
      </c:barChart>
      <c:catAx>
        <c:axId val="816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501"/>
        <c:auto val="1"/>
        <c:lblAlgn val="ctr"/>
        <c:lblOffset val="100"/>
        <c:noMultiLvlLbl val="0"/>
      </c:catAx>
      <c:valAx>
        <c:axId val="571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07426"/>
        <c:axId val="58329389"/>
      </c:barChart>
      <c:catAx>
        <c:axId val="9270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389"/>
        <c:auto val="1"/>
        <c:lblAlgn val="ctr"/>
        <c:lblOffset val="100"/>
        <c:noMultiLvlLbl val="0"/>
      </c:catAx>
      <c:valAx>
        <c:axId val="583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43198"/>
        <c:axId val="29158712"/>
      </c:barChart>
      <c:catAx>
        <c:axId val="164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712"/>
        <c:auto val="1"/>
        <c:lblAlgn val="ctr"/>
        <c:lblOffset val="100"/>
        <c:noMultiLvlLbl val="0"/>
      </c:catAx>
      <c:valAx>
        <c:axId val="291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03572"/>
        <c:axId val="22157051"/>
      </c:barChart>
      <c:catAx>
        <c:axId val="846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051"/>
        <c:auto val="1"/>
        <c:lblAlgn val="ctr"/>
        <c:lblOffset val="100"/>
        <c:noMultiLvlLbl val="0"/>
      </c:catAx>
      <c:valAx>
        <c:axId val="221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72043"/>
        <c:axId val="88096538"/>
      </c:barChart>
      <c:catAx>
        <c:axId val="329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538"/>
        <c:auto val="1"/>
        <c:lblAlgn val="ctr"/>
        <c:lblOffset val="100"/>
        <c:noMultiLvlLbl val="0"/>
      </c:catAx>
      <c:valAx>
        <c:axId val="880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