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83970"/>
        <c:axId val="92798305"/>
      </c:scatterChart>
      <c:valAx>
        <c:axId val="4728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305"/>
        <c:crossesAt val="0"/>
        <c:crossBetween val="midCat"/>
      </c:valAx>
      <c:valAx>
        <c:axId val="9279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7643"/>
        <c:axId val="91386792"/>
      </c:scatterChart>
      <c:valAx>
        <c:axId val="140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792"/>
        <c:crossesAt val="0"/>
        <c:crossBetween val="midCat"/>
      </c:valAx>
      <c:valAx>
        <c:axId val="91386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26004"/>
        <c:axId val="67372930"/>
      </c:scatterChart>
      <c:valAx>
        <c:axId val="3022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930"/>
        <c:crossesAt val="0"/>
        <c:crossBetween val="midCat"/>
      </c:valAx>
      <c:valAx>
        <c:axId val="67372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50252"/>
        <c:axId val="65484522"/>
      </c:scatterChart>
      <c:valAx>
        <c:axId val="1465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522"/>
        <c:crossesAt val="0"/>
        <c:crossBetween val="midCat"/>
      </c:valAx>
      <c:valAx>
        <c:axId val="6548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