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739052"/>
        <c:axId val="27875866"/>
      </c:barChart>
      <c:catAx>
        <c:axId val="14739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75866"/>
        <c:auto val="1"/>
        <c:lblAlgn val="ctr"/>
        <c:lblOffset val="100"/>
        <c:noMultiLvlLbl val="0"/>
      </c:catAx>
      <c:valAx>
        <c:axId val="27875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390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91886"/>
        <c:axId val="68413012"/>
      </c:scatterChart>
      <c:valAx>
        <c:axId val="4569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012"/>
        <c:crossesAt val="0"/>
        <c:crossBetween val="midCat"/>
      </c:valAx>
      <c:valAx>
        <c:axId val="684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