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980244"/>
        <c:axId val="94929949"/>
      </c:scatterChart>
      <c:valAx>
        <c:axId val="3898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929949"/>
        <c:crossesAt val="0"/>
        <c:crossBetween val="midCat"/>
      </c:valAx>
      <c:valAx>
        <c:axId val="94929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980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