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322717"/>
        <c:axId val="38464985"/>
      </c:barChart>
      <c:catAx>
        <c:axId val="49322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64985"/>
        <c:auto val="1"/>
        <c:lblAlgn val="ctr"/>
        <c:lblOffset val="100"/>
        <c:noMultiLvlLbl val="0"/>
      </c:catAx>
      <c:valAx>
        <c:axId val="38464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227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91697"/>
        <c:axId val="3048801"/>
      </c:scatterChart>
      <c:valAx>
        <c:axId val="7879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01"/>
        <c:crossesAt val="0"/>
        <c:crossBetween val="midCat"/>
      </c:valAx>
      <c:valAx>
        <c:axId val="30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