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044014"/>
        <c:axId val="80764379"/>
      </c:scatterChart>
      <c:valAx>
        <c:axId val="5704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379"/>
        <c:crossesAt val="0"/>
        <c:crossBetween val="midCat"/>
      </c:valAx>
      <c:valAx>
        <c:axId val="80764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0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27497"/>
        <c:axId val="64450283"/>
      </c:scatterChart>
      <c:valAx>
        <c:axId val="28927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83"/>
        <c:crossesAt val="0"/>
        <c:crossBetween val="midCat"/>
      </c:valAx>
      <c:valAx>
        <c:axId val="644502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30691"/>
        <c:axId val="75488867"/>
      </c:scatterChart>
      <c:valAx>
        <c:axId val="331306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67"/>
        <c:crossesAt val="0"/>
        <c:crossBetween val="midCat"/>
        <c:majorUnit val="10"/>
      </c:valAx>
      <c:valAx>
        <c:axId val="754888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070856"/>
        <c:axId val="74631229"/>
      </c:scatterChart>
      <c:valAx>
        <c:axId val="72070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229"/>
        <c:crossesAt val="0"/>
        <c:crossBetween val="midCat"/>
      </c:valAx>
      <c:valAx>
        <c:axId val="74631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38326"/>
        <c:axId val="17646197"/>
      </c:scatterChart>
      <c:valAx>
        <c:axId val="43138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97"/>
        <c:crossesAt val="0"/>
        <c:crossBetween val="midCat"/>
      </c:valAx>
      <c:valAx>
        <c:axId val="17646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