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98369"/>
        <c:axId val="27595147"/>
      </c:scatterChart>
      <c:valAx>
        <c:axId val="80598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147"/>
        <c:crossBetween val="midCat"/>
      </c:valAx>
      <c:valAx>
        <c:axId val="275951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26260"/>
        <c:axId val="96861164"/>
      </c:scatterChart>
      <c:valAx>
        <c:axId val="9962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164"/>
        <c:crossesAt val="0"/>
        <c:crossBetween val="midCat"/>
      </c:valAx>
      <c:valAx>
        <c:axId val="968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