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309329"/>
        <c:axId val="80607961"/>
      </c:scatterChart>
      <c:valAx>
        <c:axId val="5130932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7961"/>
        <c:crossBetween val="midCat"/>
      </c:valAx>
      <c:valAx>
        <c:axId val="806079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932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128831"/>
        <c:axId val="99836173"/>
      </c:scatterChart>
      <c:valAx>
        <c:axId val="23128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6173"/>
        <c:crossesAt val="0"/>
        <c:crossBetween val="midCat"/>
      </c:valAx>
      <c:valAx>
        <c:axId val="9983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88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