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5552"/>
        <c:axId val="44411563"/>
      </c:lineChart>
      <c:catAx>
        <c:axId val="5706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411563"/>
        <c:crossesAt val="0"/>
        <c:auto val="1"/>
        <c:lblAlgn val="ctr"/>
        <c:lblOffset val="100"/>
        <c:noMultiLvlLbl val="0"/>
      </c:catAx>
      <c:valAx>
        <c:axId val="44411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06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6142"/>
        <c:axId val="64944299"/>
      </c:lineChart>
      <c:catAx>
        <c:axId val="67076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944299"/>
        <c:crossesAt val="0"/>
        <c:auto val="1"/>
        <c:lblAlgn val="ctr"/>
        <c:lblOffset val="100"/>
        <c:noMultiLvlLbl val="0"/>
      </c:catAx>
      <c:valAx>
        <c:axId val="6494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076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