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954785"/>
        <c:axId val="10389167"/>
      </c:barChart>
      <c:catAx>
        <c:axId val="18954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89167"/>
        <c:auto val="1"/>
        <c:lblAlgn val="ctr"/>
        <c:lblOffset val="100"/>
        <c:noMultiLvlLbl val="0"/>
      </c:catAx>
      <c:valAx>
        <c:axId val="10389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547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53863"/>
        <c:axId val="43559090"/>
      </c:scatterChart>
      <c:valAx>
        <c:axId val="3295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090"/>
        <c:crossesAt val="0"/>
        <c:crossBetween val="midCat"/>
      </c:valAx>
      <c:valAx>
        <c:axId val="4355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