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64155"/>
        <c:axId val="51119900"/>
      </c:scatterChart>
      <c:valAx>
        <c:axId val="9076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900"/>
        <c:crossesAt val="0"/>
        <c:crossBetween val="midCat"/>
      </c:valAx>
      <c:valAx>
        <c:axId val="51119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393582"/>
        <c:axId val="91504060"/>
      </c:scatterChart>
      <c:valAx>
        <c:axId val="1239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060"/>
        <c:crossesAt val="0"/>
        <c:crossBetween val="midCat"/>
      </c:valAx>
      <c:valAx>
        <c:axId val="91504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229190"/>
        <c:axId val="86418316"/>
      </c:scatterChart>
      <c:valAx>
        <c:axId val="96229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316"/>
        <c:crossesAt val="0"/>
        <c:crossBetween val="midCat"/>
        <c:majorUnit val="10"/>
      </c:valAx>
      <c:valAx>
        <c:axId val="864183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94973"/>
        <c:axId val="71818878"/>
      </c:scatterChart>
      <c:valAx>
        <c:axId val="33694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878"/>
        <c:crossesAt val="0"/>
        <c:crossBetween val="midCat"/>
      </c:valAx>
      <c:valAx>
        <c:axId val="718188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34858"/>
        <c:axId val="1767585"/>
      </c:scatterChart>
      <c:valAx>
        <c:axId val="732348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5"/>
        <c:crossesAt val="0"/>
        <c:crossBetween val="midCat"/>
      </c:valAx>
      <c:valAx>
        <c:axId val="1767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