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14360"/>
        <c:axId val="44091087"/>
      </c:scatterChart>
      <c:valAx>
        <c:axId val="99514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87"/>
        <c:crossBetween val="midCat"/>
      </c:valAx>
      <c:valAx>
        <c:axId val="44091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7752"/>
        <c:axId val="70801610"/>
      </c:scatterChart>
      <c:valAx>
        <c:axId val="502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610"/>
        <c:crossesAt val="0"/>
        <c:crossBetween val="midCat"/>
      </c:valAx>
      <c:valAx>
        <c:axId val="708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