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7695"/>
        <c:axId val="54818526"/>
      </c:scatterChart>
      <c:valAx>
        <c:axId val="3347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526"/>
        <c:crossBetween val="midCat"/>
      </c:valAx>
      <c:valAx>
        <c:axId val="54818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67706"/>
        <c:axId val="23228758"/>
      </c:scatterChart>
      <c:valAx>
        <c:axId val="4586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758"/>
        <c:crossesAt val="0"/>
        <c:crossBetween val="midCat"/>
      </c:valAx>
      <c:valAx>
        <c:axId val="232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