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5907"/>
        <c:axId val="68411304"/>
      </c:lineChart>
      <c:catAx>
        <c:axId val="18445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411304"/>
        <c:crossesAt val="0"/>
        <c:auto val="1"/>
        <c:lblAlgn val="ctr"/>
        <c:lblOffset val="100"/>
        <c:noMultiLvlLbl val="0"/>
      </c:catAx>
      <c:valAx>
        <c:axId val="68411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445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6402"/>
        <c:axId val="43307280"/>
      </c:lineChart>
      <c:catAx>
        <c:axId val="82446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307280"/>
        <c:crossesAt val="0"/>
        <c:auto val="1"/>
        <c:lblAlgn val="ctr"/>
        <c:lblOffset val="100"/>
        <c:noMultiLvlLbl val="0"/>
      </c:catAx>
      <c:valAx>
        <c:axId val="43307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446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