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55736"/>
        <c:axId val="32359731"/>
      </c:barChart>
      <c:catAx>
        <c:axId val="81055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59731"/>
        <c:auto val="1"/>
        <c:lblAlgn val="ctr"/>
        <c:lblOffset val="100"/>
        <c:noMultiLvlLbl val="0"/>
      </c:catAx>
      <c:valAx>
        <c:axId val="32359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55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13821"/>
        <c:axId val="97171062"/>
      </c:scatterChart>
      <c:valAx>
        <c:axId val="375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062"/>
        <c:crossesAt val="0"/>
        <c:crossBetween val="midCat"/>
      </c:valAx>
      <c:valAx>
        <c:axId val="971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