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95213"/>
        <c:axId val="5771950"/>
      </c:scatterChart>
      <c:valAx>
        <c:axId val="2799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50"/>
        <c:crossesAt val="0"/>
        <c:crossBetween val="midCat"/>
      </c:valAx>
      <c:valAx>
        <c:axId val="5771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99359"/>
        <c:axId val="9083040"/>
      </c:scatterChart>
      <c:valAx>
        <c:axId val="6939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40"/>
        <c:crossesAt val="0"/>
        <c:crossBetween val="midCat"/>
      </c:valAx>
      <c:valAx>
        <c:axId val="9083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01794"/>
        <c:axId val="15253882"/>
      </c:scatterChart>
      <c:valAx>
        <c:axId val="72401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882"/>
        <c:crossesAt val="0"/>
        <c:crossBetween val="midCat"/>
        <c:majorUnit val="10"/>
      </c:valAx>
      <c:valAx>
        <c:axId val="15253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83306"/>
        <c:axId val="639847"/>
      </c:scatterChart>
      <c:valAx>
        <c:axId val="33183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"/>
        <c:crossesAt val="0"/>
        <c:crossBetween val="midCat"/>
      </c:valAx>
      <c:valAx>
        <c:axId val="6398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146"/>
        <c:axId val="18053651"/>
      </c:scatterChart>
      <c:valAx>
        <c:axId val="147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51"/>
        <c:crossesAt val="0"/>
        <c:crossBetween val="midCat"/>
      </c:valAx>
      <c:valAx>
        <c:axId val="18053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