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46199"/>
        <c:axId val="9761513"/>
      </c:scatterChart>
      <c:valAx>
        <c:axId val="35461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13"/>
        <c:crossBetween val="midCat"/>
      </c:valAx>
      <c:valAx>
        <c:axId val="97615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56044"/>
        <c:axId val="78040037"/>
      </c:scatterChart>
      <c:valAx>
        <c:axId val="2035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037"/>
        <c:crossesAt val="0"/>
        <c:crossBetween val="midCat"/>
      </c:valAx>
      <c:valAx>
        <c:axId val="7804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