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632052"/>
        <c:axId val="50966637"/>
      </c:scatterChart>
      <c:valAx>
        <c:axId val="936320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637"/>
        <c:crossBetween val="midCat"/>
      </c:valAx>
      <c:valAx>
        <c:axId val="509666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0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976970"/>
        <c:axId val="82915909"/>
      </c:scatterChart>
      <c:valAx>
        <c:axId val="2997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909"/>
        <c:crossesAt val="0"/>
        <c:crossBetween val="midCat"/>
      </c:valAx>
      <c:valAx>
        <c:axId val="8291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