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77479"/>
        <c:axId val="70585745"/>
      </c:scatterChart>
      <c:valAx>
        <c:axId val="30477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745"/>
        <c:crossBetween val="midCat"/>
      </c:valAx>
      <c:valAx>
        <c:axId val="70585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58796"/>
        <c:axId val="30192106"/>
      </c:scatterChart>
      <c:valAx>
        <c:axId val="8725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106"/>
        <c:crossesAt val="0"/>
        <c:crossBetween val="midCat"/>
      </c:valAx>
      <c:valAx>
        <c:axId val="301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