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41297"/>
        <c:axId val="50556666"/>
      </c:scatterChart>
      <c:valAx>
        <c:axId val="7174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666"/>
        <c:crossesAt val="0"/>
        <c:crossBetween val="midCat"/>
      </c:valAx>
      <c:valAx>
        <c:axId val="50556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30157"/>
        <c:axId val="44399776"/>
      </c:scatterChart>
      <c:valAx>
        <c:axId val="5763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776"/>
        <c:crossesAt val="0"/>
        <c:crossBetween val="midCat"/>
      </c:valAx>
      <c:valAx>
        <c:axId val="44399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68854"/>
        <c:axId val="22710981"/>
      </c:scatterChart>
      <c:valAx>
        <c:axId val="95668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81"/>
        <c:crossesAt val="0"/>
        <c:crossBetween val="midCat"/>
        <c:majorUnit val="10"/>
      </c:valAx>
      <c:valAx>
        <c:axId val="227109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57571"/>
        <c:axId val="10834026"/>
      </c:scatterChart>
      <c:valAx>
        <c:axId val="65557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26"/>
        <c:crossesAt val="0"/>
        <c:crossBetween val="midCat"/>
      </c:valAx>
      <c:valAx>
        <c:axId val="10834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89230"/>
        <c:axId val="46649820"/>
      </c:scatterChart>
      <c:valAx>
        <c:axId val="59089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20"/>
        <c:crossesAt val="0"/>
        <c:crossBetween val="midCat"/>
      </c:valAx>
      <c:valAx>
        <c:axId val="46649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