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4728776"/>
        <c:axId val="46492474"/>
      </c:barChart>
      <c:catAx>
        <c:axId val="247287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492474"/>
        <c:auto val="1"/>
        <c:lblAlgn val="ctr"/>
        <c:lblOffset val="100"/>
        <c:noMultiLvlLbl val="0"/>
      </c:catAx>
      <c:valAx>
        <c:axId val="464924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72877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130723"/>
        <c:axId val="43976427"/>
      </c:scatterChart>
      <c:valAx>
        <c:axId val="32130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6427"/>
        <c:crossesAt val="0"/>
        <c:crossBetween val="midCat"/>
      </c:valAx>
      <c:valAx>
        <c:axId val="43976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07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