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24091"/>
        <c:axId val="51876304"/>
      </c:scatterChart>
      <c:valAx>
        <c:axId val="45724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304"/>
        <c:crossBetween val="midCat"/>
      </c:valAx>
      <c:valAx>
        <c:axId val="51876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98199"/>
        <c:axId val="29785400"/>
      </c:scatterChart>
      <c:valAx>
        <c:axId val="856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400"/>
        <c:crossesAt val="0"/>
        <c:crossBetween val="midCat"/>
      </c:valAx>
      <c:valAx>
        <c:axId val="297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