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23484"/>
        <c:axId val="27069652"/>
      </c:scatterChart>
      <c:valAx>
        <c:axId val="429234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652"/>
        <c:crossBetween val="midCat"/>
      </c:valAx>
      <c:valAx>
        <c:axId val="270696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4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960873"/>
        <c:axId val="4884544"/>
      </c:scatterChart>
      <c:valAx>
        <c:axId val="9796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44"/>
        <c:crossesAt val="0"/>
        <c:crossBetween val="midCat"/>
      </c:valAx>
      <c:valAx>
        <c:axId val="488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