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87110"/>
        <c:axId val="51345441"/>
      </c:scatterChart>
      <c:valAx>
        <c:axId val="1818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41"/>
        <c:crossesAt val="0"/>
        <c:crossBetween val="midCat"/>
      </c:valAx>
      <c:valAx>
        <c:axId val="51345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1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993611"/>
        <c:axId val="32795821"/>
      </c:scatterChart>
      <c:valAx>
        <c:axId val="3999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21"/>
        <c:crossesAt val="0"/>
        <c:crossBetween val="midCat"/>
      </c:valAx>
      <c:valAx>
        <c:axId val="32795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84500"/>
        <c:axId val="4639337"/>
      </c:scatterChart>
      <c:valAx>
        <c:axId val="2584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7"/>
        <c:crossesAt val="0"/>
        <c:crossBetween val="midCat"/>
        <c:majorUnit val="10"/>
      </c:valAx>
      <c:valAx>
        <c:axId val="4639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719361"/>
        <c:axId val="81357268"/>
      </c:scatterChart>
      <c:valAx>
        <c:axId val="24719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268"/>
        <c:crossesAt val="0"/>
        <c:crossBetween val="midCat"/>
      </c:valAx>
      <c:valAx>
        <c:axId val="81357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88098"/>
        <c:axId val="85690696"/>
      </c:scatterChart>
      <c:valAx>
        <c:axId val="15788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96"/>
        <c:crossesAt val="0"/>
        <c:crossBetween val="midCat"/>
      </c:valAx>
      <c:valAx>
        <c:axId val="85690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