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7301084"/>
        <c:axId val="48909376"/>
      </c:scatterChart>
      <c:valAx>
        <c:axId val="67301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8909376"/>
        <c:crossesAt val="0"/>
        <c:crossBetween val="midCat"/>
      </c:valAx>
      <c:valAx>
        <c:axId val="489093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730108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