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8293"/>
        <c:axId val="38383854"/>
      </c:scatterChart>
      <c:valAx>
        <c:axId val="3788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54"/>
        <c:crossBetween val="midCat"/>
      </c:valAx>
      <c:valAx>
        <c:axId val="38383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71108"/>
        <c:axId val="40072522"/>
      </c:scatterChart>
      <c:valAx>
        <c:axId val="8717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22"/>
        <c:crossesAt val="0"/>
        <c:crossBetween val="midCat"/>
      </c:valAx>
      <c:valAx>
        <c:axId val="400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