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6584579"/>
        <c:axId val="50225246"/>
      </c:scatterChart>
      <c:valAx>
        <c:axId val="3658457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5246"/>
        <c:crossBetween val="midCat"/>
      </c:valAx>
      <c:valAx>
        <c:axId val="5022524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457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1174520"/>
        <c:axId val="8928881"/>
      </c:scatterChart>
      <c:valAx>
        <c:axId val="81174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881"/>
        <c:crossesAt val="0"/>
        <c:crossBetween val="midCat"/>
      </c:valAx>
      <c:valAx>
        <c:axId val="8928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45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