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95746"/>
        <c:axId val="85862447"/>
      </c:scatterChart>
      <c:valAx>
        <c:axId val="56095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47"/>
        <c:crossBetween val="midCat"/>
      </c:valAx>
      <c:valAx>
        <c:axId val="85862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51186"/>
        <c:axId val="20889504"/>
      </c:scatterChart>
      <c:valAx>
        <c:axId val="287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04"/>
        <c:crossesAt val="0"/>
        <c:crossBetween val="midCat"/>
      </c:valAx>
      <c:valAx>
        <c:axId val="208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