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51337"/>
        <c:axId val="6397573"/>
      </c:scatterChart>
      <c:valAx>
        <c:axId val="73151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73"/>
        <c:crossBetween val="midCat"/>
      </c:valAx>
      <c:valAx>
        <c:axId val="6397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74444"/>
        <c:axId val="97836713"/>
      </c:scatterChart>
      <c:valAx>
        <c:axId val="7547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713"/>
        <c:crossesAt val="0"/>
        <c:crossBetween val="midCat"/>
      </c:valAx>
      <c:valAx>
        <c:axId val="9783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