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3608088"/>
        <c:axId val="22516196"/>
      </c:barChart>
      <c:catAx>
        <c:axId val="4360808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516196"/>
        <c:auto val="1"/>
        <c:lblAlgn val="ctr"/>
        <c:lblOffset val="100"/>
        <c:noMultiLvlLbl val="0"/>
      </c:catAx>
      <c:valAx>
        <c:axId val="2251619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60808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8477258"/>
        <c:axId val="10703604"/>
      </c:scatterChart>
      <c:valAx>
        <c:axId val="68477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03604"/>
        <c:crossesAt val="0"/>
        <c:crossBetween val="midCat"/>
      </c:valAx>
      <c:valAx>
        <c:axId val="10703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772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