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110938"/>
        <c:axId val="36307845"/>
      </c:scatterChart>
      <c:valAx>
        <c:axId val="52110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845"/>
        <c:crossesAt val="0"/>
        <c:crossBetween val="midCat"/>
      </c:valAx>
      <c:valAx>
        <c:axId val="363078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9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775351"/>
        <c:axId val="51122570"/>
      </c:scatterChart>
      <c:valAx>
        <c:axId val="7977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570"/>
        <c:crossesAt val="0"/>
        <c:crossBetween val="midCat"/>
      </c:valAx>
      <c:valAx>
        <c:axId val="511225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989521"/>
        <c:axId val="86849316"/>
      </c:scatterChart>
      <c:valAx>
        <c:axId val="679895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316"/>
        <c:crossesAt val="0"/>
        <c:crossBetween val="midCat"/>
        <c:majorUnit val="10"/>
      </c:valAx>
      <c:valAx>
        <c:axId val="868493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287774"/>
        <c:axId val="87678130"/>
      </c:scatterChart>
      <c:valAx>
        <c:axId val="292877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130"/>
        <c:crossesAt val="0"/>
        <c:crossBetween val="midCat"/>
      </c:valAx>
      <c:valAx>
        <c:axId val="876781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090259"/>
        <c:axId val="43084405"/>
      </c:scatterChart>
      <c:valAx>
        <c:axId val="530902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405"/>
        <c:crossesAt val="0"/>
        <c:crossBetween val="midCat"/>
      </c:valAx>
      <c:valAx>
        <c:axId val="430844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