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6839190"/>
        <c:axId val="49771939"/>
      </c:barChart>
      <c:catAx>
        <c:axId val="268391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771939"/>
        <c:crossesAt val="0"/>
        <c:auto val="1"/>
        <c:lblAlgn val="ctr"/>
        <c:lblOffset val="100"/>
        <c:noMultiLvlLbl val="0"/>
      </c:catAx>
      <c:valAx>
        <c:axId val="4977193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683919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7185307"/>
        <c:axId val="2672435"/>
      </c:barChart>
      <c:catAx>
        <c:axId val="971853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72435"/>
        <c:crossesAt val="0"/>
        <c:auto val="1"/>
        <c:lblAlgn val="ctr"/>
        <c:lblOffset val="100"/>
        <c:noMultiLvlLbl val="0"/>
      </c:catAx>
      <c:valAx>
        <c:axId val="267243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71853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