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058399"/>
        <c:axId val="26844748"/>
      </c:scatterChart>
      <c:valAx>
        <c:axId val="880583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4748"/>
        <c:crossesAt val="0"/>
        <c:crossBetween val="midCat"/>
      </c:valAx>
      <c:valAx>
        <c:axId val="26844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829653"/>
        <c:axId val="24102805"/>
      </c:scatterChart>
      <c:valAx>
        <c:axId val="468296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2805"/>
        <c:crossesAt val="0"/>
        <c:crossBetween val="midCat"/>
      </c:valAx>
      <c:valAx>
        <c:axId val="24102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9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