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079718"/>
        <c:axId val="17898888"/>
      </c:scatterChart>
      <c:valAx>
        <c:axId val="97079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888"/>
        <c:crossesAt val="0"/>
        <c:crossBetween val="midCat"/>
      </c:valAx>
      <c:valAx>
        <c:axId val="17898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44502"/>
        <c:axId val="21451137"/>
      </c:scatterChart>
      <c:valAx>
        <c:axId val="13444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137"/>
        <c:crossesAt val="0"/>
        <c:crossBetween val="midCat"/>
      </c:valAx>
      <c:valAx>
        <c:axId val="21451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