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21570"/>
        <c:axId val="18267413"/>
      </c:scatterChart>
      <c:valAx>
        <c:axId val="29921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13"/>
        <c:crossesAt val="0"/>
        <c:crossBetween val="midCat"/>
      </c:valAx>
      <c:valAx>
        <c:axId val="1826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68293"/>
        <c:axId val="62768360"/>
      </c:scatterChart>
      <c:valAx>
        <c:axId val="6956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60"/>
        <c:crossesAt val="0"/>
        <c:crossBetween val="midCat"/>
      </c:valAx>
      <c:valAx>
        <c:axId val="6276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