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338158"/>
        <c:axId val="12212957"/>
      </c:scatterChart>
      <c:valAx>
        <c:axId val="48338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957"/>
        <c:crossesAt val="0"/>
        <c:crossBetween val="midCat"/>
      </c:valAx>
      <c:valAx>
        <c:axId val="12212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561948"/>
        <c:axId val="73693949"/>
      </c:scatterChart>
      <c:valAx>
        <c:axId val="18561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949"/>
        <c:crossesAt val="0"/>
        <c:crossBetween val="midCat"/>
      </c:valAx>
      <c:valAx>
        <c:axId val="73693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