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61022"/>
        <c:axId val="18378476"/>
      </c:scatterChart>
      <c:valAx>
        <c:axId val="50861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76"/>
        <c:crossesAt val="0"/>
        <c:crossBetween val="midCat"/>
      </c:valAx>
      <c:valAx>
        <c:axId val="1837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84890"/>
        <c:axId val="12790024"/>
      </c:scatterChart>
      <c:valAx>
        <c:axId val="81284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24"/>
        <c:crossesAt val="0"/>
        <c:crossBetween val="midCat"/>
      </c:valAx>
      <c:valAx>
        <c:axId val="1279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