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751925"/>
        <c:axId val="96624944"/>
      </c:scatterChart>
      <c:valAx>
        <c:axId val="977519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944"/>
        <c:crossesAt val="0"/>
        <c:crossBetween val="midCat"/>
      </c:valAx>
      <c:valAx>
        <c:axId val="96624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871162"/>
        <c:axId val="59239531"/>
      </c:scatterChart>
      <c:valAx>
        <c:axId val="59871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9531"/>
        <c:crossesAt val="0"/>
        <c:crossBetween val="midCat"/>
      </c:valAx>
      <c:valAx>
        <c:axId val="59239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