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31798"/>
        <c:axId val="62679858"/>
      </c:barChart>
      <c:catAx>
        <c:axId val="1373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858"/>
        <c:auto val="1"/>
        <c:lblAlgn val="ctr"/>
        <c:lblOffset val="100"/>
        <c:noMultiLvlLbl val="0"/>
      </c:catAx>
      <c:valAx>
        <c:axId val="626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87361"/>
        <c:axId val="34617919"/>
      </c:barChart>
      <c:catAx>
        <c:axId val="6188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919"/>
        <c:auto val="1"/>
        <c:lblAlgn val="ctr"/>
        <c:lblOffset val="100"/>
        <c:noMultiLvlLbl val="0"/>
      </c:catAx>
      <c:valAx>
        <c:axId val="346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50610"/>
        <c:axId val="50114436"/>
      </c:barChart>
      <c:catAx>
        <c:axId val="2625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436"/>
        <c:auto val="1"/>
        <c:lblAlgn val="ctr"/>
        <c:lblOffset val="100"/>
        <c:noMultiLvlLbl val="0"/>
      </c:catAx>
      <c:valAx>
        <c:axId val="501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06588"/>
        <c:axId val="93307281"/>
      </c:barChart>
      <c:catAx>
        <c:axId val="1990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281"/>
        <c:auto val="1"/>
        <c:lblAlgn val="ctr"/>
        <c:lblOffset val="100"/>
        <c:noMultiLvlLbl val="0"/>
      </c:catAx>
      <c:valAx>
        <c:axId val="933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53185"/>
        <c:axId val="91551538"/>
      </c:barChart>
      <c:catAx>
        <c:axId val="789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538"/>
        <c:auto val="1"/>
        <c:lblAlgn val="ctr"/>
        <c:lblOffset val="100"/>
        <c:noMultiLvlLbl val="0"/>
      </c:catAx>
      <c:valAx>
        <c:axId val="915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60737"/>
        <c:axId val="23941061"/>
      </c:barChart>
      <c:catAx>
        <c:axId val="1676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061"/>
        <c:auto val="1"/>
        <c:lblAlgn val="ctr"/>
        <c:lblOffset val="100"/>
        <c:noMultiLvlLbl val="0"/>
      </c:catAx>
      <c:valAx>
        <c:axId val="239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83367"/>
        <c:axId val="58505806"/>
      </c:barChart>
      <c:catAx>
        <c:axId val="3928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806"/>
        <c:auto val="1"/>
        <c:lblAlgn val="ctr"/>
        <c:lblOffset val="100"/>
        <c:noMultiLvlLbl val="0"/>
      </c:catAx>
      <c:valAx>
        <c:axId val="585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28405"/>
        <c:axId val="88305339"/>
      </c:barChart>
      <c:catAx>
        <c:axId val="743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339"/>
        <c:auto val="1"/>
        <c:lblAlgn val="ctr"/>
        <c:lblOffset val="100"/>
        <c:noMultiLvlLbl val="0"/>
      </c:catAx>
      <c:valAx>
        <c:axId val="883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2422"/>
        <c:axId val="26185406"/>
      </c:barChart>
      <c:catAx>
        <c:axId val="532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406"/>
        <c:auto val="1"/>
        <c:lblAlgn val="ctr"/>
        <c:lblOffset val="100"/>
        <c:noMultiLvlLbl val="0"/>
      </c:catAx>
      <c:valAx>
        <c:axId val="261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43929"/>
        <c:axId val="81572945"/>
      </c:barChart>
      <c:catAx>
        <c:axId val="7794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945"/>
        <c:auto val="1"/>
        <c:lblAlgn val="ctr"/>
        <c:lblOffset val="100"/>
        <c:noMultiLvlLbl val="0"/>
      </c:catAx>
      <c:valAx>
        <c:axId val="815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92166"/>
        <c:axId val="26636173"/>
      </c:barChart>
      <c:catAx>
        <c:axId val="7549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173"/>
        <c:auto val="1"/>
        <c:lblAlgn val="ctr"/>
        <c:lblOffset val="100"/>
        <c:noMultiLvlLbl val="0"/>
      </c:catAx>
      <c:valAx>
        <c:axId val="266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55804"/>
        <c:axId val="45488666"/>
      </c:barChart>
      <c:catAx>
        <c:axId val="6345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666"/>
        <c:auto val="1"/>
        <c:lblAlgn val="ctr"/>
        <c:lblOffset val="100"/>
        <c:noMultiLvlLbl val="0"/>
      </c:catAx>
      <c:valAx>
        <c:axId val="454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7400"/>
        <c:axId val="51878560"/>
      </c:barChart>
      <c:catAx>
        <c:axId val="96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560"/>
        <c:auto val="1"/>
        <c:lblAlgn val="ctr"/>
        <c:lblOffset val="100"/>
        <c:noMultiLvlLbl val="0"/>
      </c:catAx>
      <c:valAx>
        <c:axId val="518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80150"/>
        <c:axId val="96729349"/>
      </c:barChart>
      <c:catAx>
        <c:axId val="4078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49"/>
        <c:auto val="1"/>
        <c:lblAlgn val="ctr"/>
        <c:lblOffset val="100"/>
        <c:noMultiLvlLbl val="0"/>
      </c:catAx>
      <c:valAx>
        <c:axId val="9672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31251"/>
        <c:axId val="85442263"/>
      </c:barChart>
      <c:catAx>
        <c:axId val="4953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263"/>
        <c:auto val="1"/>
        <c:lblAlgn val="ctr"/>
        <c:lblOffset val="100"/>
        <c:noMultiLvlLbl val="0"/>
      </c:catAx>
      <c:valAx>
        <c:axId val="854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39389"/>
        <c:axId val="93162421"/>
      </c:barChart>
      <c:catAx>
        <c:axId val="6823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421"/>
        <c:auto val="1"/>
        <c:lblAlgn val="ctr"/>
        <c:lblOffset val="100"/>
        <c:noMultiLvlLbl val="0"/>
      </c:catAx>
      <c:valAx>
        <c:axId val="931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09955"/>
        <c:axId val="30849074"/>
      </c:barChart>
      <c:catAx>
        <c:axId val="199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074"/>
        <c:auto val="1"/>
        <c:lblAlgn val="ctr"/>
        <c:lblOffset val="100"/>
        <c:noMultiLvlLbl val="0"/>
      </c:catAx>
      <c:valAx>
        <c:axId val="308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15722"/>
        <c:axId val="38714548"/>
      </c:barChart>
      <c:catAx>
        <c:axId val="2551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548"/>
        <c:auto val="1"/>
        <c:lblAlgn val="ctr"/>
        <c:lblOffset val="100"/>
        <c:noMultiLvlLbl val="0"/>
      </c:catAx>
      <c:valAx>
        <c:axId val="387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