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17878"/>
        <c:axId val="71589184"/>
      </c:scatterChart>
      <c:valAx>
        <c:axId val="1141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184"/>
        <c:crossesAt val="0"/>
        <c:crossBetween val="midCat"/>
      </c:valAx>
      <c:valAx>
        <c:axId val="7158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79318"/>
        <c:axId val="28772173"/>
      </c:scatterChart>
      <c:valAx>
        <c:axId val="4097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173"/>
        <c:crossesAt val="0"/>
        <c:crossBetween val="midCat"/>
      </c:valAx>
      <c:valAx>
        <c:axId val="2877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48845"/>
        <c:axId val="75268045"/>
      </c:scatterChart>
      <c:valAx>
        <c:axId val="4674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045"/>
        <c:crossesAt val="0"/>
        <c:crossBetween val="midCat"/>
      </c:valAx>
      <c:valAx>
        <c:axId val="7526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86801"/>
        <c:axId val="7687088"/>
      </c:scatterChart>
      <c:valAx>
        <c:axId val="1858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88"/>
        <c:crossesAt val="0"/>
        <c:crossBetween val="midCat"/>
      </c:valAx>
      <c:valAx>
        <c:axId val="768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