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016080"/>
        <c:axId val="86957453"/>
      </c:barChart>
      <c:catAx>
        <c:axId val="44016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7453"/>
        <c:auto val="1"/>
        <c:lblAlgn val="ctr"/>
        <c:lblOffset val="100"/>
        <c:noMultiLvlLbl val="0"/>
      </c:catAx>
      <c:valAx>
        <c:axId val="8695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6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872372"/>
        <c:axId val="46920525"/>
      </c:barChart>
      <c:catAx>
        <c:axId val="48872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0525"/>
        <c:auto val="1"/>
        <c:lblAlgn val="ctr"/>
        <c:lblOffset val="100"/>
        <c:noMultiLvlLbl val="0"/>
      </c:catAx>
      <c:valAx>
        <c:axId val="4692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2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997026"/>
        <c:axId val="90948829"/>
      </c:barChart>
      <c:catAx>
        <c:axId val="24997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8829"/>
        <c:auto val="1"/>
        <c:lblAlgn val="ctr"/>
        <c:lblOffset val="100"/>
        <c:noMultiLvlLbl val="0"/>
      </c:catAx>
      <c:valAx>
        <c:axId val="90948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7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944140"/>
        <c:axId val="97524818"/>
      </c:barChart>
      <c:catAx>
        <c:axId val="36944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4818"/>
        <c:auto val="1"/>
        <c:lblAlgn val="ctr"/>
        <c:lblOffset val="100"/>
        <c:noMultiLvlLbl val="0"/>
      </c:catAx>
      <c:valAx>
        <c:axId val="9752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4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809858"/>
        <c:axId val="72781065"/>
      </c:barChart>
      <c:catAx>
        <c:axId val="18809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1065"/>
        <c:auto val="1"/>
        <c:lblAlgn val="ctr"/>
        <c:lblOffset val="100"/>
        <c:noMultiLvlLbl val="0"/>
      </c:catAx>
      <c:valAx>
        <c:axId val="7278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9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769861"/>
        <c:axId val="35732552"/>
      </c:barChart>
      <c:catAx>
        <c:axId val="32769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2552"/>
        <c:auto val="1"/>
        <c:lblAlgn val="ctr"/>
        <c:lblOffset val="100"/>
        <c:noMultiLvlLbl val="0"/>
      </c:catAx>
      <c:valAx>
        <c:axId val="3573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9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505313"/>
        <c:axId val="67979695"/>
      </c:barChart>
      <c:catAx>
        <c:axId val="90505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9695"/>
        <c:auto val="1"/>
        <c:lblAlgn val="ctr"/>
        <c:lblOffset val="100"/>
        <c:noMultiLvlLbl val="0"/>
      </c:catAx>
      <c:valAx>
        <c:axId val="6797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5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878463"/>
        <c:axId val="4470185"/>
      </c:barChart>
      <c:catAx>
        <c:axId val="27878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185"/>
        <c:auto val="1"/>
        <c:lblAlgn val="ctr"/>
        <c:lblOffset val="100"/>
        <c:noMultiLvlLbl val="0"/>
      </c:catAx>
      <c:valAx>
        <c:axId val="4470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8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373015"/>
        <c:axId val="27107796"/>
      </c:barChart>
      <c:catAx>
        <c:axId val="11373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7796"/>
        <c:auto val="1"/>
        <c:lblAlgn val="ctr"/>
        <c:lblOffset val="100"/>
        <c:noMultiLvlLbl val="0"/>
      </c:catAx>
      <c:valAx>
        <c:axId val="2710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3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179138"/>
        <c:axId val="95638608"/>
      </c:barChart>
      <c:catAx>
        <c:axId val="74179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8608"/>
        <c:auto val="1"/>
        <c:lblAlgn val="ctr"/>
        <c:lblOffset val="100"/>
        <c:noMultiLvlLbl val="0"/>
      </c:catAx>
      <c:valAx>
        <c:axId val="9563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9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101729"/>
        <c:axId val="95349722"/>
      </c:barChart>
      <c:catAx>
        <c:axId val="65101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9722"/>
        <c:auto val="1"/>
        <c:lblAlgn val="ctr"/>
        <c:lblOffset val="100"/>
        <c:noMultiLvlLbl val="0"/>
      </c:catAx>
      <c:valAx>
        <c:axId val="9534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1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492737"/>
        <c:axId val="53686082"/>
      </c:barChart>
      <c:catAx>
        <c:axId val="11492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6082"/>
        <c:auto val="1"/>
        <c:lblAlgn val="ctr"/>
        <c:lblOffset val="100"/>
        <c:noMultiLvlLbl val="0"/>
      </c:catAx>
      <c:valAx>
        <c:axId val="5368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2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831063"/>
        <c:axId val="40063657"/>
      </c:barChart>
      <c:catAx>
        <c:axId val="25831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3657"/>
        <c:auto val="1"/>
        <c:lblAlgn val="ctr"/>
        <c:lblOffset val="100"/>
        <c:noMultiLvlLbl val="0"/>
      </c:catAx>
      <c:valAx>
        <c:axId val="4006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1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284181"/>
        <c:axId val="5752797"/>
      </c:barChart>
      <c:catAx>
        <c:axId val="71284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797"/>
        <c:auto val="1"/>
        <c:lblAlgn val="ctr"/>
        <c:lblOffset val="100"/>
        <c:noMultiLvlLbl val="0"/>
      </c:catAx>
      <c:valAx>
        <c:axId val="5752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4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166326"/>
        <c:axId val="61543284"/>
      </c:barChart>
      <c:catAx>
        <c:axId val="55166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3284"/>
        <c:auto val="1"/>
        <c:lblAlgn val="ctr"/>
        <c:lblOffset val="100"/>
        <c:noMultiLvlLbl val="0"/>
      </c:catAx>
      <c:valAx>
        <c:axId val="6154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6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876974"/>
        <c:axId val="88991029"/>
      </c:barChart>
      <c:catAx>
        <c:axId val="43876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1029"/>
        <c:auto val="1"/>
        <c:lblAlgn val="ctr"/>
        <c:lblOffset val="100"/>
        <c:noMultiLvlLbl val="0"/>
      </c:catAx>
      <c:valAx>
        <c:axId val="8899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6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515725"/>
        <c:axId val="24331214"/>
      </c:barChart>
      <c:catAx>
        <c:axId val="14515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1214"/>
        <c:auto val="1"/>
        <c:lblAlgn val="ctr"/>
        <c:lblOffset val="100"/>
        <c:noMultiLvlLbl val="0"/>
      </c:catAx>
      <c:valAx>
        <c:axId val="2433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5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589648"/>
        <c:axId val="31865258"/>
      </c:barChart>
      <c:catAx>
        <c:axId val="34589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5258"/>
        <c:auto val="1"/>
        <c:lblAlgn val="ctr"/>
        <c:lblOffset val="100"/>
        <c:noMultiLvlLbl val="0"/>
      </c:catAx>
      <c:valAx>
        <c:axId val="3186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9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