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533"/>
        <c:axId val="75749864"/>
      </c:scatterChart>
      <c:valAx>
        <c:axId val="552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864"/>
        <c:crossesAt val="0"/>
        <c:crossBetween val="midCat"/>
      </c:valAx>
      <c:valAx>
        <c:axId val="75749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35811"/>
        <c:axId val="35877087"/>
      </c:scatterChart>
      <c:valAx>
        <c:axId val="45535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087"/>
        <c:crossesAt val="0"/>
        <c:crossBetween val="midCat"/>
      </c:valAx>
      <c:valAx>
        <c:axId val="35877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14445"/>
        <c:axId val="28076035"/>
      </c:scatterChart>
      <c:valAx>
        <c:axId val="64514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035"/>
        <c:crossesAt val="0"/>
        <c:crossBetween val="midCat"/>
      </c:valAx>
      <c:valAx>
        <c:axId val="28076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77330"/>
        <c:axId val="74134475"/>
      </c:scatterChart>
      <c:valAx>
        <c:axId val="61977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475"/>
        <c:crossesAt val="0"/>
        <c:crossBetween val="midCat"/>
      </c:valAx>
      <c:valAx>
        <c:axId val="74134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