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381542"/>
        <c:axId val="52970925"/>
      </c:barChart>
      <c:catAx>
        <c:axId val="91381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70925"/>
        <c:auto val="1"/>
        <c:lblAlgn val="ctr"/>
        <c:lblOffset val="100"/>
        <c:noMultiLvlLbl val="0"/>
      </c:catAx>
      <c:valAx>
        <c:axId val="52970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81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395645"/>
        <c:axId val="12491122"/>
      </c:barChart>
      <c:catAx>
        <c:axId val="35395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91122"/>
        <c:auto val="1"/>
        <c:lblAlgn val="ctr"/>
        <c:lblOffset val="100"/>
        <c:noMultiLvlLbl val="0"/>
      </c:catAx>
      <c:valAx>
        <c:axId val="12491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95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031996"/>
        <c:axId val="23336367"/>
      </c:barChart>
      <c:catAx>
        <c:axId val="46031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36367"/>
        <c:auto val="1"/>
        <c:lblAlgn val="ctr"/>
        <c:lblOffset val="100"/>
        <c:noMultiLvlLbl val="0"/>
      </c:catAx>
      <c:valAx>
        <c:axId val="23336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31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566297"/>
        <c:axId val="2221640"/>
      </c:barChart>
      <c:catAx>
        <c:axId val="99566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1640"/>
        <c:auto val="1"/>
        <c:lblAlgn val="ctr"/>
        <c:lblOffset val="100"/>
        <c:noMultiLvlLbl val="0"/>
      </c:catAx>
      <c:valAx>
        <c:axId val="2221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662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