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88974"/>
        <c:axId val="4901375"/>
      </c:lineChart>
      <c:catAx>
        <c:axId val="2768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375"/>
        <c:crossesAt val="0"/>
        <c:auto val="1"/>
        <c:lblAlgn val="ctr"/>
        <c:lblOffset val="100"/>
        <c:noMultiLvlLbl val="0"/>
      </c:catAx>
      <c:valAx>
        <c:axId val="4901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1240"/>
        <c:axId val="2243343"/>
      </c:lineChart>
      <c:catAx>
        <c:axId val="188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343"/>
        <c:crossesAt val="0"/>
        <c:auto val="1"/>
        <c:lblAlgn val="ctr"/>
        <c:lblOffset val="100"/>
        <c:noMultiLvlLbl val="0"/>
      </c:catAx>
      <c:valAx>
        <c:axId val="2243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980485"/>
        <c:axId val="16848506"/>
      </c:barChart>
      <c:catAx>
        <c:axId val="1598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8506"/>
        <c:crossesAt val="0"/>
        <c:auto val="1"/>
        <c:lblAlgn val="ctr"/>
        <c:lblOffset val="100"/>
        <c:noMultiLvlLbl val="0"/>
      </c:catAx>
      <c:valAx>
        <c:axId val="1684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0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256218"/>
        <c:axId val="82743179"/>
        <c:axId val="11429567"/>
      </c:bar3DChart>
      <c:catAx>
        <c:axId val="4825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3179"/>
        <c:crossesAt val="0"/>
        <c:auto val="1"/>
        <c:lblAlgn val="ctr"/>
        <c:lblOffset val="100"/>
        <c:noMultiLvlLbl val="0"/>
      </c:catAx>
      <c:valAx>
        <c:axId val="82743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56218"/>
        <c:crossesAt val="1"/>
        <c:crossBetween val="midCat"/>
      </c:valAx>
      <c:serAx>
        <c:axId val="1142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31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352835"/>
        <c:axId val="81840974"/>
      </c:scatterChart>
      <c:valAx>
        <c:axId val="8035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0974"/>
        <c:crossesAt val="0"/>
        <c:crossBetween val="midCat"/>
      </c:valAx>
      <c:valAx>
        <c:axId val="81840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28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132202"/>
        <c:axId val="54939052"/>
      </c:scatterChart>
      <c:valAx>
        <c:axId val="101322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9052"/>
        <c:crossesAt val="0"/>
        <c:crossBetween val="midCat"/>
        <c:majorUnit val="30"/>
        <c:minorUnit val="30"/>
      </c:valAx>
      <c:valAx>
        <c:axId val="549390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322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853041"/>
        <c:axId val="28419129"/>
      </c:scatterChart>
      <c:valAx>
        <c:axId val="388530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9129"/>
        <c:crossesAt val="0"/>
        <c:crossBetween val="midCat"/>
        <c:majorUnit val="30"/>
        <c:minorUnit val="30"/>
      </c:valAx>
      <c:valAx>
        <c:axId val="28419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530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