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2" sheetId="1" state="visible" r:id="rId2"/>
  </sheets>
  <definedNames>
    <definedName function="false" hidden="false" name="CompressedAirTotal" vbProcedure="false">#REF!</definedName>
    <definedName function="false" hidden="false" name="CompressedAirTotalStretch" vbProcedure="false">#REF!</definedName>
    <definedName function="false" hidden="false" name="DailyCellCure" vbProcedure="false">#REF!</definedName>
    <definedName function="false" hidden="false" name="DailyCellCuredScrap" vbProcedure="false">#REF!</definedName>
    <definedName function="false" hidden="false" name="DailyCellCuredScrapStretch" vbProcedure="false">#REF!</definedName>
    <definedName function="false" hidden="false" name="DailyCellCureLosses" vbProcedure="false">#REF!</definedName>
    <definedName function="false" hidden="false" name="DailyCellFrictionWaste" vbProcedure="false">#REF!</definedName>
    <definedName function="false" hidden="false" name="DailyCellFrictionWasteStretch" vbProcedure="false">#REF!</definedName>
    <definedName function="false" hidden="false" name="DailyCellG3Build" vbProcedure="false">#REF!</definedName>
    <definedName function="false" hidden="false" name="DailyCellGreenScrap" vbProcedure="false">#REF!</definedName>
    <definedName function="false" hidden="false" name="DailyCellGreenScrapStretch" vbProcedure="false">#REF!</definedName>
    <definedName function="false" hidden="false" name="DailyCellS7Build" vbProcedure="false">#REF!</definedName>
    <definedName function="false" hidden="false" name="DailyCellStock" vbProcedure="false">#REF!</definedName>
    <definedName function="false" hidden="false" name="DailyCuringCure" vbProcedure="false">Rev2!$A$33:$AE$33</definedName>
    <definedName function="false" hidden="false" name="DailyCuringCuredScrap" vbProcedure="false">#REF!</definedName>
    <definedName function="false" hidden="false" name="DailyCuringCuredScrapStretch" vbProcedure="false">#REF!</definedName>
    <definedName function="false" hidden="false" name="DailyCuringGreenScrap" vbProcedure="false">#REF!</definedName>
    <definedName function="false" hidden="false" name="DailyCuringGreenScrapStretch" vbProcedure="false">#REF!</definedName>
    <definedName function="false" hidden="false" name="DailyCuttingCuredScrap" vbProcedure="false">Rev2!$A$8:$AE$8</definedName>
    <definedName function="false" hidden="false" name="DailyCuttingCuredScrapStretch" vbProcedure="false">Rev2!$A$9:$AE$9</definedName>
    <definedName function="false" hidden="false" name="DailyCuttingFrictionWaste" vbProcedure="false">Rev2!$A$12:$AE$12</definedName>
    <definedName function="false" hidden="false" name="DailyCuttingFrictionWasteStretch" vbProcedure="false">Rev2!$A$13:$AE$13</definedName>
    <definedName function="false" hidden="false" name="DailyCuttingGreenScrap" vbProcedure="false">Rev2!$A$10:$AE$10</definedName>
    <definedName function="false" hidden="false" name="DailyCuttingGreenScrapStretch" vbProcedure="false">Rev2!$A$11:$AE$11</definedName>
    <definedName function="false" hidden="false" name="DailyCuttingMillingWaste" vbProcedure="false">Rev2!$A$14:$AE$14</definedName>
    <definedName function="false" hidden="false" name="DailyCuttingMillingWasteStretch" vbProcedure="false">Rev2!$A$15:$AE$15</definedName>
    <definedName function="false" hidden="false" name="DailyCuttingRejectedNPTIDS" vbProcedure="false">Rev2!$A$28:$AE$28</definedName>
    <definedName function="false" hidden="false" name="DailyCuttingStockLosses" vbProcedure="false">Rev2!$A$30:$AE$30</definedName>
    <definedName function="false" hidden="false" name="DailyExtrudingCuredScrap" vbProcedure="false">Rev2!$A$16:$AE$16</definedName>
    <definedName function="false" hidden="false" name="DailyExtrudingCuredScrapStretch" vbProcedure="false">Rev2!$A$17:$AE$17</definedName>
    <definedName function="false" hidden="false" name="DailyExtrudingGreenScrap" vbProcedure="false">Rev2!$A$18:$AE$18</definedName>
    <definedName function="false" hidden="false" name="DailyExtrudingGreenScrapStretch" vbProcedure="false">Rev2!$A$19:$AE$19</definedName>
    <definedName function="false" hidden="false" name="DailyExtrudingMillingWaste" vbProcedure="false">Rev2!$A$20:$AE$20</definedName>
    <definedName function="false" hidden="false" name="DailyExtrudingMillingWasteStretch" vbProcedure="false">Rev2!$A$21:$AE$21</definedName>
    <definedName function="false" hidden="false" name="DailyExtrudingRejectedNPTIDS" vbProcedure="false">Rev2!$A$29:$AE$29</definedName>
    <definedName function="false" hidden="false" name="DailyExtrudingStockLosses" vbProcedure="false">Rev2!$A$31:$AE$31</definedName>
    <definedName function="false" hidden="false" name="DailyFFBalance" vbProcedure="false">Rev2!$A$35:$AE$35</definedName>
    <definedName function="false" hidden="false" name="DailyFFCuredScrap" vbProcedure="false">#REF!</definedName>
    <definedName function="false" hidden="false" name="DailyFFCuredScrapStretch" vbProcedure="false">#REF!</definedName>
    <definedName function="false" hidden="false" name="DailyFFForce" vbProcedure="false">Rev2!$A$34:$AE$34</definedName>
    <definedName function="false" hidden="false" name="DailyFFStock" vbProcedure="false">Rev2!$A$36:$AE$36</definedName>
    <definedName function="false" hidden="false" name="DailyMixingCuredScrap" vbProcedure="false">Rev2!$A$22:$AE$22</definedName>
    <definedName function="false" hidden="false" name="DailyMixingCuredScrapStretch" vbProcedure="false">Rev2!$A$23:$AE$23</definedName>
    <definedName function="false" hidden="false" name="DailyMixingGreenScrap" vbProcedure="false">Rev2!$A$24:$AE$24</definedName>
    <definedName function="false" hidden="false" name="DailyMixingGreenScrapStretch" vbProcedure="false">Rev2!$A$25:$AE$25</definedName>
    <definedName function="false" hidden="false" name="DailyMixingLbs" vbProcedure="false">Rev2!$A$32:$AE$32</definedName>
    <definedName function="false" hidden="false" name="DailyMixingMillingWaste" vbProcedure="false">Rev2!$A$26:$AE$26</definedName>
    <definedName function="false" hidden="false" name="DailyMixingMillingWasteStretch" vbProcedure="false">Rev2!$A$27:$AE$27</definedName>
    <definedName function="false" hidden="false" name="DailyTheoYield" vbProcedure="false">#REF!</definedName>
    <definedName function="false" hidden="false" name="DailyTireAssemblyBuild" vbProcedure="false">#REF!</definedName>
    <definedName function="false" hidden="false" name="DailyTireAssemblyCuredScrap" vbProcedure="false">#REF!</definedName>
    <definedName function="false" hidden="false" name="DailyTireAssemblyCuredScrapStretch" vbProcedure="false">#REF!</definedName>
    <definedName function="false" hidden="false" name="DailyTireAssemblyCureLosses" vbProcedure="false">#REF!</definedName>
    <definedName function="false" hidden="false" name="DailyTireAssemblyFrictionWaste" vbProcedure="false">#REF!</definedName>
    <definedName function="false" hidden="false" name="DailyTireAssemblyFrictionWasteStretch" vbProcedure="false">#REF!</definedName>
    <definedName function="false" hidden="false" name="DailyTireAssemblyGreenScrap" vbProcedure="false">#REF!</definedName>
    <definedName function="false" hidden="false" name="DailyTireAssemblyGreenScrapStretch" vbProcedure="false">#REF!</definedName>
    <definedName function="false" hidden="false" name="FederalBuild" vbProcedure="false">#REF!</definedName>
    <definedName function="false" hidden="false" name="FederalContractorTotalHours" vbProcedure="false">#REF!</definedName>
    <definedName function="false" hidden="false" name="FederalCure" vbProcedure="false">#REF!</definedName>
    <definedName function="false" hidden="false" name="FederalCuredScrap" vbProcedure="false">#REF!</definedName>
    <definedName function="false" hidden="false" name="FederalCuredScrapStretch" vbProcedure="false">#REF!</definedName>
    <definedName function="false" hidden="false" name="FederalFrictionVarWaste" vbProcedure="false">#REF!</definedName>
    <definedName function="false" hidden="false" name="FederalFrictionVarWasteStretch" vbProcedure="false">#REF!</definedName>
    <definedName function="false" hidden="false" name="FederalFrictionVlfdWaste" vbProcedure="false">#REF!</definedName>
    <definedName function="false" hidden="false" name="FederalFrictionVlfdWasteStretch" vbProcedure="false">#REF!</definedName>
    <definedName function="false" hidden="false" name="FederalFrictionWaste" vbProcedure="false">#REF!</definedName>
    <definedName function="false" hidden="false" name="FederalFrictionWasteStretch" vbProcedure="false">#REF!</definedName>
    <definedName function="false" hidden="false" name="FederalGreenScrap" vbProcedure="false">#REF!</definedName>
    <definedName function="false" hidden="false" name="FederalGreenScrapStretch" vbProcedure="false">#REF!</definedName>
    <definedName function="false" hidden="false" name="FederalGYContractorTotalHours" vbProcedure="false">#REF!</definedName>
    <definedName function="false" hidden="false" name="FederalGYFPJDHours" vbProcedure="false">#REF!</definedName>
    <definedName function="false" hidden="false" name="FederalGYHOLHours" vbProcedure="false">#REF!</definedName>
    <definedName function="false" hidden="false" name="FederalGYOJHours" vbProcedure="false">#REF!</definedName>
    <definedName function="false" hidden="false" name="FederalGYOtherHours" vbProcedure="false">#REF!</definedName>
    <definedName function="false" hidden="false" name="FederalGYREGHours" vbProcedure="false">#REF!</definedName>
    <definedName function="false" hidden="false" name="FederalGYSchedOTHours" vbProcedure="false">#REF!</definedName>
    <definedName function="false" hidden="false" name="FederalGYTotalHours" vbProcedure="false">#REF!</definedName>
    <definedName function="false" hidden="false" name="FederalGYUnschedOTHours" vbProcedure="false">#REF!</definedName>
    <definedName function="false" hidden="false" name="FederalGYVACHours" vbProcedure="false">#REF!</definedName>
    <definedName function="false" hidden="false" name="FederalHydroMWhMTD" vbProcedure="false">#REF!</definedName>
    <definedName function="false" hidden="false" name="FederalHydroMWhMTDStretch" vbProcedure="false">#REF!</definedName>
    <definedName function="false" hidden="false" name="FederalIncidentRate" vbProcedure="false">Rev2!$A$4:$AE$4</definedName>
    <definedName function="false" hidden="false" name="FederalMillingWaste" vbProcedure="false">#REF!</definedName>
    <definedName function="false" hidden="false" name="FederalMillingWasteStretch" vbProcedure="false">#REF!</definedName>
    <definedName function="false" hidden="false" name="FederalOSHACount" vbProcedure="false">#REF!</definedName>
    <definedName function="false" hidden="false" name="FederalStock" vbProcedure="false">#REF!</definedName>
    <definedName function="false" hidden="false" name="FederalStockStretch" vbProcedure="false">#REF!</definedName>
    <definedName function="false" hidden="false" name="FederalTMOutOfProcessByDayByCode" vbProcedure="false">Rev2!$A$5:$AE$5</definedName>
    <definedName function="false" hidden="false" name="FederalTMOutOfProcessByDayByCodeStretch" vbProcedure="false">Rev2!$A$6:$AE$6</definedName>
    <definedName function="false" hidden="false" name="HoursGroupDept" vbProcedure="false">#REF!</definedName>
    <definedName function="false" hidden="false" name="HoursGroupName" vbProcedure="false">#REF!</definedName>
    <definedName function="false" hidden="false" name="OSHARate" vbProcedure="false">Rev2!$A$3</definedName>
    <definedName function="false" hidden="false" name="ProductionDays" vbProcedure="false">Rev2!$A$7:$AE$7</definedName>
    <definedName function="false" hidden="false" name="ShiftDay" vbProcedure="false">Rev2!$A$2:$A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3" activeCellId="0" sqref="A13:IV18"/>
    </sheetView>
  </sheetViews>
  <sheetFormatPr defaultColWidth="9.0546875" defaultRowHeight="13.2" zeroHeight="false" outlineLevelRow="0" outlineLevelCol="0"/>
  <cols>
    <col collapsed="false" customWidth="true" hidden="false" outlineLevel="0" max="18" min="1" style="0" width="6.66"/>
    <col collapsed="false" customWidth="true" hidden="false" outlineLevel="0" max="31" min="19" style="0" width="12.1"/>
    <col collapsed="false" customWidth="true" hidden="false" outlineLevel="0" max="32" min="32" style="0" width="21.66"/>
    <col collapsed="false" customWidth="true" hidden="false" outlineLevel="0" max="33" min="33" style="0" width="10.3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.7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>
      <c r="A12" s="0" t="n">
        <f aca="false">$AF12*A$7</f>
        <v>0</v>
      </c>
      <c r="Q12" s="0" t="n">
        <f aca="false">$AF12*Q$7</f>
        <v>0</v>
      </c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>
      <c r="A19" s="0" t="n">
        <f aca="false">$AF19*A$7</f>
        <v>0</v>
      </c>
      <c r="Q19" s="0" t="n">
        <f aca="false">$AF19*Q$7</f>
        <v>0</v>
      </c>
    </row>
    <row r="20" customFormat="false" ht="15" hidden="false" customHeight="true" outlineLevel="0" collapsed="false">
      <c r="A20" s="0" t="n">
        <f aca="false">$AF20*A$7</f>
        <v>0</v>
      </c>
      <c r="Q20" s="0" t="n">
        <f aca="false">$AF20*Q$7</f>
        <v>0</v>
      </c>
    </row>
    <row r="21" customFormat="false" ht="15" hidden="false" customHeight="true" outlineLevel="0" collapsed="false">
      <c r="A21" s="0" t="n">
        <f aca="false">$AF21*A$7</f>
        <v>0</v>
      </c>
      <c r="Q21" s="0" t="n">
        <f aca="false">$AF21*Q$7</f>
        <v>0</v>
      </c>
    </row>
    <row r="22" customFormat="false" ht="15" hidden="false" customHeight="true" outlineLevel="0" collapsed="false">
      <c r="A22" s="0" t="n">
        <f aca="false">$AF22*A$7</f>
        <v>0</v>
      </c>
      <c r="Q22" s="0" t="n">
        <f aca="false">$AF22*Q$7</f>
        <v>0</v>
      </c>
    </row>
    <row r="23" customFormat="false" ht="15" hidden="false" customHeight="true" outlineLevel="0" collapsed="false">
      <c r="A23" s="0" t="n">
        <f aca="false">$AF23*A$7</f>
        <v>0</v>
      </c>
      <c r="Q23" s="0" t="n">
        <f aca="false">$AF23*Q$7</f>
        <v>0</v>
      </c>
    </row>
    <row r="24" customFormat="false" ht="15" hidden="false" customHeight="true" outlineLevel="0" collapsed="false">
      <c r="A24" s="0" t="n">
        <f aca="false">$AF24*A$7</f>
        <v>0</v>
      </c>
      <c r="Q24" s="0" t="n">
        <f aca="false">$AF24*Q$7</f>
        <v>0</v>
      </c>
    </row>
    <row r="25" customFormat="false" ht="15" hidden="false" customHeight="true" outlineLevel="0" collapsed="false">
      <c r="A25" s="0" t="n">
        <f aca="false">$AF25*A$7</f>
        <v>0</v>
      </c>
      <c r="Q25" s="0" t="n">
        <f aca="false">$AF25*Q$7</f>
        <v>0</v>
      </c>
    </row>
    <row r="26" customFormat="false" ht="15" hidden="false" customHeight="true" outlineLevel="0" collapsed="false">
      <c r="A26" s="0" t="n">
        <f aca="false">$AF26*A$7</f>
        <v>0</v>
      </c>
      <c r="Q26" s="0" t="n">
        <f aca="false">$AF26*Q$7</f>
        <v>0</v>
      </c>
    </row>
    <row r="27" customFormat="false" ht="15" hidden="false" customHeight="true" outlineLevel="0" collapsed="false">
      <c r="A27" s="0" t="n">
        <f aca="false">$AF27*A$7</f>
        <v>0</v>
      </c>
      <c r="Q27" s="0" t="n">
        <f aca="false">$AF27*Q$7</f>
        <v>0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8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5:24:37Z</dcterms:created>
  <dc:creator>Scott Pyne</dc:creator>
  <dc:description/>
  <dc:language>en-US</dc:language>
  <cp:lastModifiedBy>the dude</cp:lastModifiedBy>
  <cp:lastPrinted>2008-11-21T13:59:46Z</cp:lastPrinted>
  <dcterms:modified xsi:type="dcterms:W3CDTF">2009-09-17T20:55:52Z</dcterms:modified>
  <cp:revision>0</cp:revision>
  <dc:subject/>
  <dc:title/>
</cp:coreProperties>
</file>