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499782"/>
        <c:axId val="94399456"/>
      </c:scatterChart>
      <c:valAx>
        <c:axId val="6149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456"/>
        <c:crossesAt val="0"/>
        <c:crossBetween val="midCat"/>
      </c:valAx>
      <c:valAx>
        <c:axId val="943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2681"/>
        <c:axId val="10127758"/>
      </c:lineChart>
      <c:catAx>
        <c:axId val="447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58"/>
        <c:crossesAt val="0"/>
        <c:auto val="1"/>
        <c:lblAlgn val="ctr"/>
        <c:lblOffset val="100"/>
        <c:noMultiLvlLbl val="0"/>
      </c:catAx>
      <c:valAx>
        <c:axId val="101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