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892790"/>
        <c:axId val="86585710"/>
      </c:barChart>
      <c:catAx>
        <c:axId val="69892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85710"/>
        <c:auto val="1"/>
        <c:lblAlgn val="ctr"/>
        <c:lblOffset val="100"/>
        <c:noMultiLvlLbl val="0"/>
      </c:catAx>
      <c:valAx>
        <c:axId val="86585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92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872312"/>
        <c:axId val="72396616"/>
      </c:barChart>
      <c:catAx>
        <c:axId val="50872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96616"/>
        <c:auto val="1"/>
        <c:lblAlgn val="ctr"/>
        <c:lblOffset val="100"/>
        <c:noMultiLvlLbl val="0"/>
      </c:catAx>
      <c:valAx>
        <c:axId val="72396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72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164575"/>
        <c:axId val="69596993"/>
      </c:barChart>
      <c:catAx>
        <c:axId val="49164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96993"/>
        <c:auto val="1"/>
        <c:lblAlgn val="ctr"/>
        <c:lblOffset val="100"/>
        <c:noMultiLvlLbl val="0"/>
      </c:catAx>
      <c:valAx>
        <c:axId val="69596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64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754811"/>
        <c:axId val="39266653"/>
      </c:barChart>
      <c:catAx>
        <c:axId val="51754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66653"/>
        <c:auto val="1"/>
        <c:lblAlgn val="ctr"/>
        <c:lblOffset val="100"/>
        <c:noMultiLvlLbl val="0"/>
      </c:catAx>
      <c:valAx>
        <c:axId val="39266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54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