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1340"/>
        <c:axId val="43450585"/>
      </c:lineChart>
      <c:catAx>
        <c:axId val="946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0585"/>
        <c:crossesAt val="0"/>
        <c:auto val="1"/>
        <c:lblAlgn val="ctr"/>
        <c:lblOffset val="100"/>
        <c:noMultiLvlLbl val="0"/>
      </c:catAx>
      <c:valAx>
        <c:axId val="4345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301"/>
        <c:axId val="262934"/>
      </c:lineChart>
      <c:catAx>
        <c:axId val="392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34"/>
        <c:crossesAt val="0"/>
        <c:auto val="1"/>
        <c:lblAlgn val="ctr"/>
        <c:lblOffset val="100"/>
        <c:noMultiLvlLbl val="0"/>
      </c:catAx>
      <c:valAx>
        <c:axId val="26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741573"/>
        <c:axId val="74557996"/>
      </c:barChart>
      <c:catAx>
        <c:axId val="5274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7996"/>
        <c:crossesAt val="0"/>
        <c:auto val="1"/>
        <c:lblAlgn val="ctr"/>
        <c:lblOffset val="100"/>
        <c:noMultiLvlLbl val="0"/>
      </c:catAx>
      <c:valAx>
        <c:axId val="7455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979890"/>
        <c:axId val="53654310"/>
        <c:axId val="22794903"/>
      </c:bar3DChart>
      <c:catAx>
        <c:axId val="279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4310"/>
        <c:crossesAt val="0"/>
        <c:auto val="1"/>
        <c:lblAlgn val="ctr"/>
        <c:lblOffset val="100"/>
        <c:noMultiLvlLbl val="0"/>
      </c:catAx>
      <c:valAx>
        <c:axId val="5365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79890"/>
        <c:crossesAt val="1"/>
        <c:crossBetween val="midCat"/>
      </c:valAx>
      <c:serAx>
        <c:axId val="227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43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580722"/>
        <c:axId val="10262513"/>
      </c:scatterChart>
      <c:valAx>
        <c:axId val="5358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2513"/>
        <c:crossesAt val="0"/>
        <c:crossBetween val="midCat"/>
      </c:valAx>
      <c:valAx>
        <c:axId val="1026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0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62288"/>
        <c:axId val="46225049"/>
      </c:scatterChart>
      <c:valAx>
        <c:axId val="31162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5049"/>
        <c:crossesAt val="0"/>
        <c:crossBetween val="midCat"/>
        <c:majorUnit val="30"/>
        <c:minorUnit val="30"/>
      </c:valAx>
      <c:valAx>
        <c:axId val="46225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62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60534"/>
        <c:axId val="45967030"/>
      </c:scatterChart>
      <c:valAx>
        <c:axId val="30960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7030"/>
        <c:crossesAt val="0"/>
        <c:crossBetween val="midCat"/>
        <c:majorUnit val="30"/>
        <c:minorUnit val="30"/>
      </c:valAx>
      <c:valAx>
        <c:axId val="45967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605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