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851096"/>
        <c:axId val="54958541"/>
      </c:scatterChart>
      <c:valAx>
        <c:axId val="3285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541"/>
        <c:crossesAt val="0"/>
        <c:crossBetween val="midCat"/>
      </c:valAx>
      <c:valAx>
        <c:axId val="549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6021"/>
        <c:axId val="56536866"/>
      </c:lineChart>
      <c:catAx>
        <c:axId val="3136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866"/>
        <c:crossesAt val="0"/>
        <c:auto val="1"/>
        <c:lblAlgn val="ctr"/>
        <c:lblOffset val="100"/>
        <c:noMultiLvlLbl val="0"/>
      </c:catAx>
      <c:valAx>
        <c:axId val="565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