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2240419"/>
        <c:axId val="90334156"/>
      </c:barChart>
      <c:catAx>
        <c:axId val="922404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34156"/>
        <c:auto val="1"/>
        <c:lblAlgn val="ctr"/>
        <c:lblOffset val="100"/>
        <c:noMultiLvlLbl val="0"/>
      </c:catAx>
      <c:valAx>
        <c:axId val="903341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404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88064"/>
        <c:axId val="79616659"/>
      </c:barChart>
      <c:catAx>
        <c:axId val="62880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16659"/>
        <c:auto val="1"/>
        <c:lblAlgn val="ctr"/>
        <c:lblOffset val="100"/>
        <c:noMultiLvlLbl val="0"/>
      </c:catAx>
      <c:valAx>
        <c:axId val="796166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80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898499"/>
        <c:axId val="86130828"/>
      </c:barChart>
      <c:catAx>
        <c:axId val="948984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30828"/>
        <c:auto val="1"/>
        <c:lblAlgn val="ctr"/>
        <c:lblOffset val="100"/>
        <c:noMultiLvlLbl val="0"/>
      </c:catAx>
      <c:valAx>
        <c:axId val="861308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984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4770623"/>
        <c:axId val="47197038"/>
      </c:barChart>
      <c:catAx>
        <c:axId val="147706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97038"/>
        <c:auto val="1"/>
        <c:lblAlgn val="ctr"/>
        <c:lblOffset val="100"/>
        <c:noMultiLvlLbl val="0"/>
      </c:catAx>
      <c:valAx>
        <c:axId val="471970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706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