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9802"/>
        <c:axId val="87832314"/>
      </c:lineChart>
      <c:catAx>
        <c:axId val="2300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2314"/>
        <c:crossesAt val="0"/>
        <c:auto val="1"/>
        <c:lblAlgn val="ctr"/>
        <c:lblOffset val="100"/>
        <c:noMultiLvlLbl val="0"/>
      </c:catAx>
      <c:valAx>
        <c:axId val="8783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7770"/>
        <c:axId val="31103085"/>
      </c:lineChart>
      <c:catAx>
        <c:axId val="801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3085"/>
        <c:crossesAt val="0"/>
        <c:auto val="1"/>
        <c:lblAlgn val="ctr"/>
        <c:lblOffset val="100"/>
        <c:noMultiLvlLbl val="0"/>
      </c:catAx>
      <c:valAx>
        <c:axId val="31103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5346"/>
        <c:axId val="41148949"/>
      </c:barChart>
      <c:catAx>
        <c:axId val="2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8949"/>
        <c:crossesAt val="0"/>
        <c:auto val="1"/>
        <c:lblAlgn val="ctr"/>
        <c:lblOffset val="100"/>
        <c:noMultiLvlLbl val="0"/>
      </c:catAx>
      <c:valAx>
        <c:axId val="4114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052835"/>
        <c:axId val="46072517"/>
        <c:axId val="40826263"/>
      </c:bar3DChart>
      <c:catAx>
        <c:axId val="6005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2517"/>
        <c:crossesAt val="0"/>
        <c:auto val="1"/>
        <c:lblAlgn val="ctr"/>
        <c:lblOffset val="100"/>
        <c:noMultiLvlLbl val="0"/>
      </c:catAx>
      <c:valAx>
        <c:axId val="4607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52835"/>
        <c:crossesAt val="1"/>
        <c:crossBetween val="midCat"/>
      </c:valAx>
      <c:serAx>
        <c:axId val="408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25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128384"/>
        <c:axId val="1965424"/>
      </c:scatterChart>
      <c:valAx>
        <c:axId val="2412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424"/>
        <c:crossesAt val="0"/>
        <c:crossBetween val="midCat"/>
      </c:valAx>
      <c:valAx>
        <c:axId val="196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8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85140"/>
        <c:axId val="37132608"/>
      </c:scatterChart>
      <c:valAx>
        <c:axId val="76285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2608"/>
        <c:crossesAt val="0"/>
        <c:crossBetween val="midCat"/>
        <c:majorUnit val="30"/>
        <c:minorUnit val="30"/>
      </c:valAx>
      <c:valAx>
        <c:axId val="37132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51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00340"/>
        <c:axId val="62432461"/>
      </c:scatterChart>
      <c:valAx>
        <c:axId val="50200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2461"/>
        <c:crossesAt val="0"/>
        <c:crossBetween val="midCat"/>
        <c:majorUnit val="30"/>
        <c:minorUnit val="30"/>
      </c:valAx>
      <c:valAx>
        <c:axId val="62432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00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