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00054"/>
        <c:axId val="20990788"/>
      </c:barChart>
      <c:catAx>
        <c:axId val="7000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90788"/>
        <c:auto val="1"/>
        <c:lblAlgn val="ctr"/>
        <c:lblOffset val="100"/>
        <c:noMultiLvlLbl val="0"/>
      </c:catAx>
      <c:valAx>
        <c:axId val="20990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0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129123"/>
        <c:axId val="94769388"/>
      </c:barChart>
      <c:catAx>
        <c:axId val="21129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69388"/>
        <c:auto val="1"/>
        <c:lblAlgn val="ctr"/>
        <c:lblOffset val="100"/>
        <c:noMultiLvlLbl val="0"/>
      </c:catAx>
      <c:valAx>
        <c:axId val="94769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9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355197"/>
        <c:axId val="6617299"/>
      </c:barChart>
      <c:catAx>
        <c:axId val="90355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7299"/>
        <c:auto val="1"/>
        <c:lblAlgn val="ctr"/>
        <c:lblOffset val="100"/>
        <c:noMultiLvlLbl val="0"/>
      </c:catAx>
      <c:valAx>
        <c:axId val="6617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551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61981"/>
        <c:axId val="66865809"/>
      </c:barChart>
      <c:catAx>
        <c:axId val="2261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65809"/>
        <c:auto val="1"/>
        <c:lblAlgn val="ctr"/>
        <c:lblOffset val="100"/>
        <c:noMultiLvlLbl val="0"/>
      </c:catAx>
      <c:valAx>
        <c:axId val="66865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1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