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6724"/>
        <c:axId val="21652914"/>
      </c:lineChart>
      <c:catAx>
        <c:axId val="5160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2914"/>
        <c:crossesAt val="0"/>
        <c:auto val="1"/>
        <c:lblAlgn val="ctr"/>
        <c:lblOffset val="100"/>
        <c:noMultiLvlLbl val="0"/>
      </c:catAx>
      <c:valAx>
        <c:axId val="2165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1293"/>
        <c:axId val="2732947"/>
      </c:lineChart>
      <c:catAx>
        <c:axId val="6209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947"/>
        <c:crossesAt val="0"/>
        <c:auto val="1"/>
        <c:lblAlgn val="ctr"/>
        <c:lblOffset val="100"/>
        <c:noMultiLvlLbl val="0"/>
      </c:catAx>
      <c:valAx>
        <c:axId val="273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116368"/>
        <c:axId val="22179313"/>
      </c:barChart>
      <c:catAx>
        <c:axId val="8311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9313"/>
        <c:crossesAt val="0"/>
        <c:auto val="1"/>
        <c:lblAlgn val="ctr"/>
        <c:lblOffset val="100"/>
        <c:noMultiLvlLbl val="0"/>
      </c:catAx>
      <c:valAx>
        <c:axId val="2217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937963"/>
        <c:axId val="15132991"/>
        <c:axId val="57233883"/>
      </c:bar3DChart>
      <c:catAx>
        <c:axId val="989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2991"/>
        <c:crossesAt val="0"/>
        <c:auto val="1"/>
        <c:lblAlgn val="ctr"/>
        <c:lblOffset val="100"/>
        <c:noMultiLvlLbl val="0"/>
      </c:catAx>
      <c:valAx>
        <c:axId val="1513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7963"/>
        <c:crossesAt val="1"/>
        <c:crossBetween val="midCat"/>
      </c:valAx>
      <c:serAx>
        <c:axId val="572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29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865566"/>
        <c:axId val="96779660"/>
      </c:scatterChart>
      <c:valAx>
        <c:axId val="368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9660"/>
        <c:crossesAt val="0"/>
        <c:crossBetween val="midCat"/>
      </c:valAx>
      <c:valAx>
        <c:axId val="9677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5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09486"/>
        <c:axId val="24695327"/>
      </c:scatterChart>
      <c:valAx>
        <c:axId val="84009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5327"/>
        <c:crossesAt val="0"/>
        <c:crossBetween val="midCat"/>
        <c:majorUnit val="30"/>
        <c:minorUnit val="30"/>
      </c:valAx>
      <c:valAx>
        <c:axId val="24695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09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86978"/>
        <c:axId val="65655204"/>
      </c:scatterChart>
      <c:valAx>
        <c:axId val="58786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5204"/>
        <c:crossesAt val="0"/>
        <c:crossBetween val="midCat"/>
        <c:majorUnit val="30"/>
        <c:minorUnit val="30"/>
      </c:valAx>
      <c:valAx>
        <c:axId val="65655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869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