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574282"/>
        <c:axId val="88613240"/>
      </c:barChart>
      <c:catAx>
        <c:axId val="45574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13240"/>
        <c:auto val="1"/>
        <c:lblAlgn val="ctr"/>
        <c:lblOffset val="100"/>
        <c:noMultiLvlLbl val="0"/>
      </c:catAx>
      <c:valAx>
        <c:axId val="88613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74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423644"/>
        <c:axId val="38639309"/>
      </c:barChart>
      <c:catAx>
        <c:axId val="80423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9309"/>
        <c:auto val="1"/>
        <c:lblAlgn val="ctr"/>
        <c:lblOffset val="100"/>
        <c:noMultiLvlLbl val="0"/>
      </c:catAx>
      <c:valAx>
        <c:axId val="38639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23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433689"/>
        <c:axId val="29177736"/>
      </c:barChart>
      <c:catAx>
        <c:axId val="46433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77736"/>
        <c:auto val="1"/>
        <c:lblAlgn val="ctr"/>
        <c:lblOffset val="100"/>
        <c:noMultiLvlLbl val="0"/>
      </c:catAx>
      <c:valAx>
        <c:axId val="29177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33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937913"/>
        <c:axId val="52698206"/>
      </c:barChart>
      <c:catAx>
        <c:axId val="23937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98206"/>
        <c:auto val="1"/>
        <c:lblAlgn val="ctr"/>
        <c:lblOffset val="100"/>
        <c:noMultiLvlLbl val="0"/>
      </c:catAx>
      <c:valAx>
        <c:axId val="52698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7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