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5674"/>
        <c:axId val="24821725"/>
      </c:lineChart>
      <c:catAx>
        <c:axId val="7882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1725"/>
        <c:crossesAt val="0"/>
        <c:auto val="1"/>
        <c:lblAlgn val="ctr"/>
        <c:lblOffset val="100"/>
        <c:noMultiLvlLbl val="0"/>
      </c:catAx>
      <c:valAx>
        <c:axId val="2482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5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0068"/>
        <c:axId val="58629334"/>
      </c:lineChart>
      <c:catAx>
        <c:axId val="8389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9334"/>
        <c:crossesAt val="0"/>
        <c:auto val="1"/>
        <c:lblAlgn val="ctr"/>
        <c:lblOffset val="100"/>
        <c:noMultiLvlLbl val="0"/>
      </c:catAx>
      <c:valAx>
        <c:axId val="58629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0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924679"/>
        <c:axId val="37822920"/>
      </c:barChart>
      <c:catAx>
        <c:axId val="2492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2920"/>
        <c:crossesAt val="0"/>
        <c:auto val="1"/>
        <c:lblAlgn val="ctr"/>
        <c:lblOffset val="100"/>
        <c:noMultiLvlLbl val="0"/>
      </c:catAx>
      <c:valAx>
        <c:axId val="3782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4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153641"/>
        <c:axId val="83538277"/>
        <c:axId val="78692329"/>
      </c:bar3DChart>
      <c:catAx>
        <c:axId val="3615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8277"/>
        <c:crossesAt val="0"/>
        <c:auto val="1"/>
        <c:lblAlgn val="ctr"/>
        <c:lblOffset val="100"/>
        <c:noMultiLvlLbl val="0"/>
      </c:catAx>
      <c:valAx>
        <c:axId val="83538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53641"/>
        <c:crossesAt val="1"/>
        <c:crossBetween val="midCat"/>
      </c:valAx>
      <c:serAx>
        <c:axId val="7869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82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652415"/>
        <c:axId val="62930754"/>
      </c:scatterChart>
      <c:valAx>
        <c:axId val="7865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0754"/>
        <c:crossesAt val="0"/>
        <c:crossBetween val="midCat"/>
      </c:valAx>
      <c:valAx>
        <c:axId val="6293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2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70048"/>
        <c:axId val="3303365"/>
      </c:scatterChart>
      <c:valAx>
        <c:axId val="29370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365"/>
        <c:crossesAt val="0"/>
        <c:crossBetween val="midCat"/>
        <c:majorUnit val="30"/>
        <c:minorUnit val="30"/>
      </c:valAx>
      <c:valAx>
        <c:axId val="33033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700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080128"/>
        <c:axId val="315167"/>
      </c:scatterChart>
      <c:valAx>
        <c:axId val="940801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67"/>
        <c:crossesAt val="0"/>
        <c:crossBetween val="midCat"/>
        <c:majorUnit val="30"/>
        <c:minorUnit val="30"/>
      </c:valAx>
      <c:valAx>
        <c:axId val="315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801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