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2081436"/>
        <c:axId val="70549389"/>
      </c:scatterChart>
      <c:valAx>
        <c:axId val="920814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549389"/>
        <c:crossesAt val="0"/>
        <c:crossBetween val="midCat"/>
      </c:valAx>
      <c:valAx>
        <c:axId val="705493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08143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346825"/>
        <c:axId val="4369699"/>
      </c:scatterChart>
      <c:valAx>
        <c:axId val="73468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69699"/>
        <c:crossesAt val="0"/>
        <c:crossBetween val="midCat"/>
      </c:valAx>
      <c:valAx>
        <c:axId val="43696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4682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