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50931"/>
        <c:axId val="23677627"/>
      </c:lineChart>
      <c:catAx>
        <c:axId val="1515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77627"/>
        <c:crossesAt val="0"/>
        <c:auto val="1"/>
        <c:lblAlgn val="ctr"/>
        <c:lblOffset val="100"/>
        <c:noMultiLvlLbl val="0"/>
      </c:catAx>
      <c:valAx>
        <c:axId val="23677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50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642187"/>
        <c:axId val="58895397"/>
      </c:areaChart>
      <c:catAx>
        <c:axId val="7464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5397"/>
        <c:crossesAt val="0"/>
        <c:auto val="1"/>
        <c:lblAlgn val="ctr"/>
        <c:lblOffset val="100"/>
        <c:noMultiLvlLbl val="0"/>
      </c:catAx>
      <c:valAx>
        <c:axId val="58895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42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