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56158"/>
        <c:axId val="68857006"/>
      </c:lineChart>
      <c:catAx>
        <c:axId val="6565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57006"/>
        <c:crossesAt val="0"/>
        <c:auto val="1"/>
        <c:lblAlgn val="ctr"/>
        <c:lblOffset val="100"/>
        <c:noMultiLvlLbl val="0"/>
      </c:catAx>
      <c:valAx>
        <c:axId val="68857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5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474512"/>
        <c:axId val="21565012"/>
      </c:lineChart>
      <c:catAx>
        <c:axId val="29474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5012"/>
        <c:crossesAt val="0"/>
        <c:auto val="1"/>
        <c:lblAlgn val="ctr"/>
        <c:lblOffset val="100"/>
        <c:noMultiLvlLbl val="0"/>
      </c:catAx>
      <c:valAx>
        <c:axId val="21565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74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784847"/>
        <c:axId val="15472619"/>
      </c:lineChart>
      <c:catAx>
        <c:axId val="32784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72619"/>
        <c:crossesAt val="0"/>
        <c:auto val="1"/>
        <c:lblAlgn val="ctr"/>
        <c:lblOffset val="100"/>
        <c:noMultiLvlLbl val="0"/>
      </c:catAx>
      <c:valAx>
        <c:axId val="15472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84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90232"/>
        <c:axId val="32370358"/>
      </c:lineChart>
      <c:catAx>
        <c:axId val="84590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70358"/>
        <c:crossesAt val="0"/>
        <c:auto val="1"/>
        <c:lblAlgn val="ctr"/>
        <c:lblOffset val="100"/>
        <c:noMultiLvlLbl val="0"/>
      </c:catAx>
      <c:valAx>
        <c:axId val="32370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0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720561"/>
        <c:axId val="7144930"/>
      </c:lineChart>
      <c:catAx>
        <c:axId val="35720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4930"/>
        <c:crossesAt val="0"/>
        <c:auto val="1"/>
        <c:lblAlgn val="ctr"/>
        <c:lblOffset val="100"/>
        <c:noMultiLvlLbl val="0"/>
      </c:catAx>
      <c:valAx>
        <c:axId val="7144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20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86172"/>
        <c:axId val="47653015"/>
      </c:lineChart>
      <c:catAx>
        <c:axId val="19486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3015"/>
        <c:crossesAt val="0"/>
        <c:auto val="1"/>
        <c:lblAlgn val="ctr"/>
        <c:lblOffset val="100"/>
        <c:noMultiLvlLbl val="0"/>
      </c:catAx>
      <c:valAx>
        <c:axId val="4765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86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800788"/>
        <c:axId val="60127420"/>
      </c:lineChart>
      <c:catAx>
        <c:axId val="21800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27420"/>
        <c:crossesAt val="0"/>
        <c:auto val="1"/>
        <c:lblAlgn val="ctr"/>
        <c:lblOffset val="100"/>
        <c:noMultiLvlLbl val="0"/>
      </c:catAx>
      <c:valAx>
        <c:axId val="60127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00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042937"/>
        <c:axId val="79804862"/>
      </c:lineChart>
      <c:catAx>
        <c:axId val="34042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04862"/>
        <c:crossesAt val="0"/>
        <c:auto val="1"/>
        <c:lblAlgn val="ctr"/>
        <c:lblOffset val="100"/>
        <c:noMultiLvlLbl val="0"/>
      </c:catAx>
      <c:valAx>
        <c:axId val="79804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2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63688"/>
        <c:axId val="70365276"/>
      </c:lineChart>
      <c:catAx>
        <c:axId val="15763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5276"/>
        <c:crossesAt val="0"/>
        <c:auto val="1"/>
        <c:lblAlgn val="ctr"/>
        <c:lblOffset val="100"/>
        <c:noMultiLvlLbl val="0"/>
      </c:catAx>
      <c:valAx>
        <c:axId val="70365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63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649240"/>
        <c:axId val="91758606"/>
      </c:lineChart>
      <c:catAx>
        <c:axId val="81649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58606"/>
        <c:crossesAt val="0"/>
        <c:auto val="1"/>
        <c:lblAlgn val="ctr"/>
        <c:lblOffset val="100"/>
        <c:noMultiLvlLbl val="0"/>
      </c:catAx>
      <c:valAx>
        <c:axId val="91758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49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