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138543"/>
        <c:axId val="94295779"/>
      </c:barChart>
      <c:catAx>
        <c:axId val="68138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5779"/>
        <c:crossesAt val="0"/>
        <c:auto val="1"/>
        <c:lblAlgn val="ctr"/>
        <c:lblOffset val="100"/>
        <c:noMultiLvlLbl val="0"/>
      </c:catAx>
      <c:valAx>
        <c:axId val="942957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385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821029"/>
        <c:axId val="11109758"/>
      </c:barChart>
      <c:catAx>
        <c:axId val="90821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9758"/>
        <c:crossesAt val="0"/>
        <c:auto val="1"/>
        <c:lblAlgn val="ctr"/>
        <c:lblOffset val="100"/>
        <c:noMultiLvlLbl val="0"/>
      </c:catAx>
      <c:valAx>
        <c:axId val="111097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210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