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933284"/>
        <c:axId val="48329997"/>
      </c:barChart>
      <c:catAx>
        <c:axId val="16933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9997"/>
        <c:auto val="1"/>
        <c:lblAlgn val="ctr"/>
        <c:lblOffset val="100"/>
        <c:noMultiLvlLbl val="0"/>
      </c:catAx>
      <c:valAx>
        <c:axId val="4832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3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018363"/>
        <c:axId val="69349654"/>
      </c:barChart>
      <c:catAx>
        <c:axId val="67018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49654"/>
        <c:auto val="1"/>
        <c:lblAlgn val="ctr"/>
        <c:lblOffset val="100"/>
        <c:noMultiLvlLbl val="0"/>
      </c:catAx>
      <c:valAx>
        <c:axId val="69349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8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51145"/>
        <c:axId val="46431575"/>
      </c:barChart>
      <c:catAx>
        <c:axId val="2095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1575"/>
        <c:auto val="1"/>
        <c:lblAlgn val="ctr"/>
        <c:lblOffset val="100"/>
        <c:noMultiLvlLbl val="0"/>
      </c:catAx>
      <c:valAx>
        <c:axId val="46431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51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59033"/>
        <c:axId val="12786661"/>
      </c:barChart>
      <c:catAx>
        <c:axId val="26959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6661"/>
        <c:auto val="1"/>
        <c:lblAlgn val="ctr"/>
        <c:lblOffset val="100"/>
        <c:noMultiLvlLbl val="0"/>
      </c:catAx>
      <c:valAx>
        <c:axId val="12786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9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