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77180"/>
        <c:axId val="94549438"/>
      </c:lineChart>
      <c:catAx>
        <c:axId val="5567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9438"/>
        <c:crossesAt val="0"/>
        <c:auto val="1"/>
        <c:lblAlgn val="ctr"/>
        <c:lblOffset val="100"/>
        <c:noMultiLvlLbl val="0"/>
      </c:catAx>
      <c:valAx>
        <c:axId val="94549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7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10016"/>
        <c:axId val="15206504"/>
      </c:lineChart>
      <c:catAx>
        <c:axId val="8751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6504"/>
        <c:crossesAt val="0"/>
        <c:auto val="1"/>
        <c:lblAlgn val="ctr"/>
        <c:lblOffset val="100"/>
        <c:noMultiLvlLbl val="0"/>
      </c:catAx>
      <c:valAx>
        <c:axId val="15206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0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295240"/>
        <c:axId val="99190532"/>
      </c:barChart>
      <c:catAx>
        <c:axId val="4629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0532"/>
        <c:crossesAt val="0"/>
        <c:auto val="1"/>
        <c:lblAlgn val="ctr"/>
        <c:lblOffset val="100"/>
        <c:noMultiLvlLbl val="0"/>
      </c:catAx>
      <c:valAx>
        <c:axId val="99190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5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895191"/>
        <c:axId val="74389774"/>
        <c:axId val="8678491"/>
      </c:bar3DChart>
      <c:catAx>
        <c:axId val="5589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9774"/>
        <c:crossesAt val="0"/>
        <c:auto val="1"/>
        <c:lblAlgn val="ctr"/>
        <c:lblOffset val="100"/>
        <c:noMultiLvlLbl val="0"/>
      </c:catAx>
      <c:valAx>
        <c:axId val="7438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95191"/>
        <c:crossesAt val="1"/>
        <c:crossBetween val="midCat"/>
      </c:valAx>
      <c:serAx>
        <c:axId val="867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97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890332"/>
        <c:axId val="45399351"/>
      </c:scatterChart>
      <c:valAx>
        <c:axId val="9089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9351"/>
        <c:crossesAt val="0"/>
        <c:crossBetween val="midCat"/>
      </c:valAx>
      <c:valAx>
        <c:axId val="45399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03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788846"/>
        <c:axId val="96925021"/>
      </c:scatterChart>
      <c:valAx>
        <c:axId val="247888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5021"/>
        <c:crossesAt val="0"/>
        <c:crossBetween val="midCat"/>
        <c:majorUnit val="30"/>
        <c:minorUnit val="30"/>
      </c:valAx>
      <c:valAx>
        <c:axId val="969250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888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229172"/>
        <c:axId val="91796463"/>
      </c:scatterChart>
      <c:valAx>
        <c:axId val="652291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6463"/>
        <c:crossesAt val="0"/>
        <c:crossBetween val="midCat"/>
        <c:majorUnit val="30"/>
        <c:minorUnit val="30"/>
      </c:valAx>
      <c:valAx>
        <c:axId val="917964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291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